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107261"/>
        <c:axId val="55787077"/>
      </c:barChart>
      <c:catAx>
        <c:axId val="761072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87077"/>
        <c:auto val="1"/>
        <c:lblAlgn val="ctr"/>
        <c:lblOffset val="100"/>
        <c:noMultiLvlLbl val="0"/>
      </c:catAx>
      <c:valAx>
        <c:axId val="557870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072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931312"/>
        <c:axId val="87447641"/>
      </c:barChart>
      <c:catAx>
        <c:axId val="47931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47641"/>
        <c:auto val="1"/>
        <c:lblAlgn val="ctr"/>
        <c:lblOffset val="100"/>
        <c:noMultiLvlLbl val="0"/>
      </c:catAx>
      <c:valAx>
        <c:axId val="87447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31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6689312"/>
        <c:axId val="65282309"/>
      </c:barChart>
      <c:catAx>
        <c:axId val="666893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82309"/>
        <c:auto val="1"/>
        <c:lblAlgn val="ctr"/>
        <c:lblOffset val="100"/>
        <c:noMultiLvlLbl val="0"/>
      </c:catAx>
      <c:valAx>
        <c:axId val="65282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6893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441062"/>
        <c:axId val="67233921"/>
      </c:barChart>
      <c:catAx>
        <c:axId val="254410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233921"/>
        <c:auto val="1"/>
        <c:lblAlgn val="ctr"/>
        <c:lblOffset val="100"/>
        <c:noMultiLvlLbl val="0"/>
      </c:catAx>
      <c:valAx>
        <c:axId val="672339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4410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