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5238923"/>
        <c:axId val="21849269"/>
      </c:scatterChart>
      <c:valAx>
        <c:axId val="35238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49269"/>
        <c:crossesAt val="0"/>
        <c:crossBetween val="midCat"/>
      </c:valAx>
      <c:valAx>
        <c:axId val="21849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389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727146"/>
        <c:axId val="51862197"/>
      </c:scatterChart>
      <c:valAx>
        <c:axId val="23727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2197"/>
        <c:crossesAt val="0"/>
        <c:crossBetween val="midCat"/>
      </c:valAx>
      <c:valAx>
        <c:axId val="51862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271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