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1168728"/>
        <c:axId val="46502676"/>
      </c:barChart>
      <c:catAx>
        <c:axId val="811687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02676"/>
        <c:crossesAt val="0"/>
        <c:auto val="1"/>
        <c:lblAlgn val="ctr"/>
        <c:lblOffset val="100"/>
        <c:noMultiLvlLbl val="0"/>
      </c:catAx>
      <c:valAx>
        <c:axId val="4650267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16872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9610330"/>
        <c:axId val="51297782"/>
      </c:barChart>
      <c:catAx>
        <c:axId val="396103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97782"/>
        <c:crossesAt val="0"/>
        <c:auto val="1"/>
        <c:lblAlgn val="ctr"/>
        <c:lblOffset val="100"/>
        <c:noMultiLvlLbl val="0"/>
      </c:catAx>
      <c:valAx>
        <c:axId val="5129778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61033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