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420264"/>
        <c:axId val="65899507"/>
      </c:lineChart>
      <c:catAx>
        <c:axId val="74202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899507"/>
        <c:crossesAt val="0"/>
        <c:auto val="1"/>
        <c:lblAlgn val="ctr"/>
        <c:lblOffset val="100"/>
        <c:noMultiLvlLbl val="0"/>
      </c:catAx>
      <c:valAx>
        <c:axId val="65899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202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720924"/>
        <c:axId val="37537832"/>
      </c:lineChart>
      <c:catAx>
        <c:axId val="94720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537832"/>
        <c:crossesAt val="0"/>
        <c:auto val="1"/>
        <c:lblAlgn val="ctr"/>
        <c:lblOffset val="100"/>
        <c:noMultiLvlLbl val="0"/>
      </c:catAx>
      <c:valAx>
        <c:axId val="375378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720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2468740"/>
        <c:axId val="13453700"/>
      </c:lineChart>
      <c:catAx>
        <c:axId val="224687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53700"/>
        <c:crossesAt val="0"/>
        <c:auto val="1"/>
        <c:lblAlgn val="ctr"/>
        <c:lblOffset val="100"/>
        <c:noMultiLvlLbl val="0"/>
      </c:catAx>
      <c:valAx>
        <c:axId val="134537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4687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8648"/>
        <c:axId val="46341387"/>
      </c:lineChart>
      <c:catAx>
        <c:axId val="39586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41387"/>
        <c:crossesAt val="0"/>
        <c:auto val="1"/>
        <c:lblAlgn val="ctr"/>
        <c:lblOffset val="100"/>
        <c:noMultiLvlLbl val="0"/>
      </c:catAx>
      <c:valAx>
        <c:axId val="46341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86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535528"/>
        <c:axId val="35504184"/>
      </c:lineChart>
      <c:catAx>
        <c:axId val="695355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04184"/>
        <c:crossesAt val="0"/>
        <c:auto val="1"/>
        <c:lblAlgn val="ctr"/>
        <c:lblOffset val="100"/>
        <c:noMultiLvlLbl val="0"/>
      </c:catAx>
      <c:valAx>
        <c:axId val="355041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5355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0839206"/>
        <c:axId val="99014990"/>
      </c:lineChart>
      <c:catAx>
        <c:axId val="80839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014990"/>
        <c:crossesAt val="0"/>
        <c:auto val="1"/>
        <c:lblAlgn val="ctr"/>
        <c:lblOffset val="100"/>
        <c:noMultiLvlLbl val="0"/>
      </c:catAx>
      <c:valAx>
        <c:axId val="99014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39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3306055"/>
        <c:axId val="78579399"/>
      </c:lineChart>
      <c:catAx>
        <c:axId val="43306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79399"/>
        <c:crossesAt val="0"/>
        <c:auto val="1"/>
        <c:lblAlgn val="ctr"/>
        <c:lblOffset val="100"/>
        <c:noMultiLvlLbl val="0"/>
      </c:catAx>
      <c:valAx>
        <c:axId val="78579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306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601872"/>
        <c:axId val="39738254"/>
      </c:lineChart>
      <c:catAx>
        <c:axId val="726018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738254"/>
        <c:crossesAt val="0"/>
        <c:auto val="1"/>
        <c:lblAlgn val="ctr"/>
        <c:lblOffset val="100"/>
        <c:noMultiLvlLbl val="0"/>
      </c:catAx>
      <c:valAx>
        <c:axId val="397382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018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0108901"/>
        <c:axId val="28431210"/>
      </c:lineChart>
      <c:catAx>
        <c:axId val="301089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431210"/>
        <c:crossesAt val="0"/>
        <c:auto val="1"/>
        <c:lblAlgn val="ctr"/>
        <c:lblOffset val="100"/>
        <c:noMultiLvlLbl val="0"/>
      </c:catAx>
      <c:valAx>
        <c:axId val="28431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089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9785291"/>
        <c:axId val="75037511"/>
      </c:lineChart>
      <c:catAx>
        <c:axId val="397852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037511"/>
        <c:crossesAt val="0"/>
        <c:auto val="1"/>
        <c:lblAlgn val="ctr"/>
        <c:lblOffset val="100"/>
        <c:noMultiLvlLbl val="0"/>
      </c:catAx>
      <c:valAx>
        <c:axId val="750375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7852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