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15264"/>
        <c:axId val="39833342"/>
      </c:lineChart>
      <c:catAx>
        <c:axId val="89815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33342"/>
        <c:crossesAt val="0"/>
        <c:auto val="1"/>
        <c:lblAlgn val="ctr"/>
        <c:lblOffset val="100"/>
        <c:noMultiLvlLbl val="0"/>
      </c:catAx>
      <c:valAx>
        <c:axId val="39833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15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84685"/>
        <c:axId val="75784300"/>
      </c:lineChart>
      <c:catAx>
        <c:axId val="9518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84300"/>
        <c:crossesAt val="0"/>
        <c:auto val="1"/>
        <c:lblAlgn val="ctr"/>
        <c:lblOffset val="100"/>
        <c:noMultiLvlLbl val="0"/>
      </c:catAx>
      <c:valAx>
        <c:axId val="75784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84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5936380"/>
        <c:axId val="93583956"/>
      </c:barChart>
      <c:catAx>
        <c:axId val="75936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83956"/>
        <c:crossesAt val="0"/>
        <c:auto val="1"/>
        <c:lblAlgn val="ctr"/>
        <c:lblOffset val="100"/>
        <c:noMultiLvlLbl val="0"/>
      </c:catAx>
      <c:valAx>
        <c:axId val="93583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36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8732227"/>
        <c:axId val="2790541"/>
        <c:axId val="5005172"/>
      </c:bar3DChart>
      <c:catAx>
        <c:axId val="5873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0541"/>
        <c:crossesAt val="0"/>
        <c:auto val="1"/>
        <c:lblAlgn val="ctr"/>
        <c:lblOffset val="100"/>
        <c:noMultiLvlLbl val="0"/>
      </c:catAx>
      <c:valAx>
        <c:axId val="2790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32227"/>
        <c:crossesAt val="1"/>
        <c:crossBetween val="midCat"/>
      </c:valAx>
      <c:serAx>
        <c:axId val="500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054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8434410"/>
        <c:axId val="94999152"/>
      </c:scatterChart>
      <c:valAx>
        <c:axId val="3843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99152"/>
        <c:crossesAt val="0"/>
        <c:crossBetween val="midCat"/>
      </c:valAx>
      <c:valAx>
        <c:axId val="94999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344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874240"/>
        <c:axId val="4806897"/>
      </c:scatterChart>
      <c:valAx>
        <c:axId val="558742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6897"/>
        <c:crossesAt val="0"/>
        <c:crossBetween val="midCat"/>
        <c:majorUnit val="30"/>
        <c:minorUnit val="30"/>
      </c:valAx>
      <c:valAx>
        <c:axId val="48068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742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284754"/>
        <c:axId val="76459747"/>
      </c:scatterChart>
      <c:valAx>
        <c:axId val="322847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59747"/>
        <c:crossesAt val="0"/>
        <c:crossBetween val="midCat"/>
        <c:majorUnit val="30"/>
        <c:minorUnit val="30"/>
      </c:valAx>
      <c:valAx>
        <c:axId val="764597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847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