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62877"/>
        <c:axId val="15212046"/>
      </c:lineChart>
      <c:catAx>
        <c:axId val="9466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2046"/>
        <c:crossesAt val="0"/>
        <c:auto val="1"/>
        <c:lblAlgn val="ctr"/>
        <c:lblOffset val="100"/>
        <c:noMultiLvlLbl val="0"/>
      </c:catAx>
      <c:valAx>
        <c:axId val="1521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6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7730929"/>
        <c:axId val="54327628"/>
      </c:areaChart>
      <c:catAx>
        <c:axId val="8773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7628"/>
        <c:crossesAt val="0"/>
        <c:auto val="1"/>
        <c:lblAlgn val="ctr"/>
        <c:lblOffset val="100"/>
        <c:noMultiLvlLbl val="0"/>
      </c:catAx>
      <c:valAx>
        <c:axId val="54327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0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