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1808311"/>
        <c:axId val="89499443"/>
      </c:barChart>
      <c:catAx>
        <c:axId val="518083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499443"/>
        <c:crossesAt val="0"/>
        <c:auto val="1"/>
        <c:lblAlgn val="ctr"/>
        <c:lblOffset val="100"/>
        <c:noMultiLvlLbl val="0"/>
      </c:catAx>
      <c:valAx>
        <c:axId val="894994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8083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826602"/>
        <c:axId val="12901234"/>
      </c:barChart>
      <c:catAx>
        <c:axId val="898266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901234"/>
        <c:crossesAt val="0"/>
        <c:auto val="1"/>
        <c:lblAlgn val="ctr"/>
        <c:lblOffset val="100"/>
        <c:noMultiLvlLbl val="0"/>
      </c:catAx>
      <c:valAx>
        <c:axId val="129012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8266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