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86879"/>
        <c:axId val="81542434"/>
      </c:scatterChart>
      <c:valAx>
        <c:axId val="58186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434"/>
        <c:crossesAt val="0"/>
        <c:crossBetween val="midCat"/>
      </c:valAx>
      <c:valAx>
        <c:axId val="8154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801122"/>
        <c:axId val="46942259"/>
      </c:scatterChart>
      <c:valAx>
        <c:axId val="78801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259"/>
        <c:crossesAt val="0"/>
        <c:crossBetween val="midCat"/>
      </c:valAx>
      <c:valAx>
        <c:axId val="4694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